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Bit Global Intensity" sheetId="1" state="visible" r:id="rId2"/>
    <sheet name="3 Bit Global Intensity" sheetId="2" state="visible" r:id="rId3"/>
    <sheet name="4 Bit Global Intensity" sheetId="3" state="visible" r:id="rId4"/>
  </sheets>
  <definedNames>
    <definedName function="false" hidden="false" name="CONST" vbProcedure="false">'2 Bit Global Intensity'!$B$5</definedName>
    <definedName function="false" hidden="false" name="ISEG" vbProcedure="false">'2 Bit Global Intensity'!$B$6</definedName>
    <definedName function="false" hidden="false" name="Itest" vbProcedure="false">'2 Bit Global Intensity'!$J$6</definedName>
    <definedName function="false" hidden="false" name="Itest3" vbProcedure="false">'3 Bit Global Intensity'!$K$6</definedName>
    <definedName function="false" hidden="false" name="RA" vbProcedure="false">'2 Bit Global Intensity'!$B$9</definedName>
    <definedName function="false" hidden="false" name="RB" vbProcedure="false">'2 Bit Global Intensity'!$B$11</definedName>
    <definedName function="false" hidden="false" name="RD" vbProcedure="false">'4 Bit Global Intensity'!$B$13</definedName>
    <definedName function="false" hidden="false" name="RI" vbProcedure="false">'2 Bit Global Intensity'!$B$12</definedName>
    <definedName function="false" hidden="false" name="RISET" vbProcedure="false">'2 Bit Global Intensity'!$B$7</definedName>
    <definedName function="false" hidden="false" name="RRC" vbProcedure="false">'3 Bit Global Intensity'!$B$12</definedName>
    <definedName function="false" hidden="false" name="Rtest" vbProcedure="false">'2 Bit Global Intensity'!$J$13</definedName>
    <definedName function="false" hidden="false" name="Rtest3" vbProcedure="false">'3 Bit Global Intensity'!$K$13</definedName>
    <definedName function="false" hidden="false" localSheetId="1" name="CONST" vbProcedure="false">'3 Bit Global Intensity'!$B$5</definedName>
    <definedName function="false" hidden="false" localSheetId="1" name="ISEG" vbProcedure="false">'3 Bit Global Intensity'!$B$6</definedName>
    <definedName function="false" hidden="false" localSheetId="1" name="RA" vbProcedure="false">'3 Bit Global Intensity'!$B$9</definedName>
    <definedName function="false" hidden="false" localSheetId="1" name="RB" vbProcedure="false">'3 Bit Global Intensity'!$B$11</definedName>
    <definedName function="false" hidden="false" localSheetId="1" name="RI" vbProcedure="false">'3 Bit Global Intensity'!$B$13</definedName>
    <definedName function="false" hidden="false" localSheetId="1" name="RISET" vbProcedure="false">'3 Bit Global Intensity'!$B$7</definedName>
    <definedName function="false" hidden="false" localSheetId="2" name="CONST" vbProcedure="false">'4 Bit Global Intensity'!$B$5</definedName>
    <definedName function="false" hidden="false" localSheetId="2" name="ISEG" vbProcedure="false">'4 Bit Global Intensity'!$B$6</definedName>
    <definedName function="false" hidden="false" localSheetId="2" name="Itest3" vbProcedure="false">'4 Bit Global Intensity'!$L$6</definedName>
    <definedName function="false" hidden="false" localSheetId="2" name="RA" vbProcedure="false">'4 Bit Global Intensity'!$B$9</definedName>
    <definedName function="false" hidden="false" localSheetId="2" name="RB" vbProcedure="false">'4 Bit Global Intensity'!$B$11</definedName>
    <definedName function="false" hidden="false" localSheetId="2" name="RI" vbProcedure="false">'4 Bit Global Intensity'!$B$14</definedName>
    <definedName function="false" hidden="false" localSheetId="2" name="RISET" vbProcedure="false">'4 Bit Global Intensity'!$B$7</definedName>
    <definedName function="false" hidden="false" localSheetId="2" name="RRC" vbProcedure="false">'4 Bit Global Intensity'!$B$12</definedName>
    <definedName function="false" hidden="false" localSheetId="2" name="Rtest3" vbProcedure="false">'4 Bit Global Intensity'!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0">
  <si>
    <t xml:space="preserve">ISET constant =</t>
  </si>
  <si>
    <t xml:space="preserve">For ISET =</t>
  </si>
  <si>
    <t xml:space="preserve">&lt;- enter maximum desired LED current value here (5mA to 40mA)</t>
  </si>
  <si>
    <t xml:space="preserve">Then RISET =</t>
  </si>
  <si>
    <t xml:space="preserve">This is the lowest effective value we want</t>
  </si>
  <si>
    <t xml:space="preserve">Choose RA =</t>
  </si>
  <si>
    <t xml:space="preserve">Choose RB =</t>
  </si>
  <si>
    <t xml:space="preserve">Therefore RISET =</t>
  </si>
  <si>
    <t xml:space="preserve">Port A</t>
  </si>
  <si>
    <t xml:space="preserve">Port B</t>
  </si>
  <si>
    <t xml:space="preserve">Resistance</t>
  </si>
  <si>
    <t xml:space="preserve">Current</t>
  </si>
  <si>
    <t xml:space="preserve">Input</t>
  </si>
  <si>
    <t xml:space="preserve">Low o/p</t>
  </si>
  <si>
    <t xml:space="preserve">RISET is the normal current setting resistor, which sets full scale segment current (intensity set to 0xF).</t>
  </si>
  <si>
    <t xml:space="preserve">PORT A and PORT B can be any two open drain GPIO ports.</t>
  </si>
  <si>
    <t xml:space="preserve">When PORT A and PORT B are high, RA and RB have no effect, because the ports are open-drain.</t>
  </si>
  <si>
    <t xml:space="preserve">When PORT A and PORT B are low, RA and RB are effectively in parallel with RISET, raising the segment current.</t>
  </si>
  <si>
    <t xml:space="preserve">The 4 combinations of PORT A and PORT B being ground or open circuit give 4 values of full scale segment current.</t>
  </si>
  <si>
    <t xml:space="preserve">Choose RC =</t>
  </si>
  <si>
    <t xml:space="preserve">Port C</t>
  </si>
  <si>
    <t xml:space="preserve">PORT A, PORT B, and PORT C can be any three open drain GPIO ports.</t>
  </si>
  <si>
    <t xml:space="preserve">When PORT A, PORT B, and PORT C are high, RA, RB, and RC have no effect, because the ports are open-drain.</t>
  </si>
  <si>
    <t xml:space="preserve">When PORT A, PORT B, and PORT C are low, RA, RB, and RC are effectively in parallel with RISET, raising the segment current.</t>
  </si>
  <si>
    <t xml:space="preserve">The 8 combinations of PORT A, PORT B and PORT C being ground or open circuit give 8 values of full scale segment current.</t>
  </si>
  <si>
    <t xml:space="preserve">Choose RD =</t>
  </si>
  <si>
    <t xml:space="preserve">Port D</t>
  </si>
  <si>
    <t xml:space="preserve">PORT A, PORT B, PORT C, PORT D can be any four open drain GPIO ports.</t>
  </si>
  <si>
    <t xml:space="preserve">When PORT A, PORT B, PORT C, and PORT D are high, RA, RB, RC, and RD have no effect, because the ports are open-drain. When PORT A, PORT B, PORT C, and PORT D are low, RA, RB, RC, and RD are effectively in parallel with RISET, raising the segment current.</t>
  </si>
  <si>
    <t xml:space="preserve">The 16 combinations of PORT A, PORT B, PORT C, and PORT D being ground or open circuit give 16 values of full scale segment curr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#.00&quot; mA&quot;"/>
    <numFmt numFmtId="167" formatCode="##.0&quot; kohm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color rgb="FF80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Bit Global Intensity'!$I$15:$I$18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3762"/>
        <c:axId val="14192683"/>
      </c:lineChart>
      <c:catAx>
        <c:axId val="8595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683"/>
        <c:crossesAt val="0"/>
        <c:auto val="1"/>
        <c:lblAlgn val="ctr"/>
        <c:lblOffset val="100"/>
        <c:noMultiLvlLbl val="0"/>
      </c:catAx>
      <c:valAx>
        <c:axId val="141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.00&quot; mA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it Global Intensity'!$J$16:$J$23</c:f>
              <c:numCache>
                <c:formatCode>General</c:formatCod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70560"/>
        <c:axId val="12576058"/>
      </c:lineChart>
      <c:catAx>
        <c:axId val="4047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058"/>
        <c:crossesAt val="0"/>
        <c:auto val="1"/>
        <c:lblAlgn val="ctr"/>
        <c:lblOffset val="100"/>
        <c:noMultiLvlLbl val="0"/>
      </c:catAx>
      <c:valAx>
        <c:axId val="1257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.00&quot; mA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 Bit Global Intensity'!$K$17:$K$32</c:f>
              <c:numCache>
                <c:formatCode>General</c:formatCode>
                <c:ptCount val="16"/>
                <c:pt idx="0">
                  <c:v>2.5</c:v>
                </c:pt>
                <c:pt idx="1">
                  <c:v>5</c:v>
                </c:pt>
                <c:pt idx="2">
                  <c:v>7.5</c:v>
                </c:pt>
                <c:pt idx="3">
                  <c:v>10</c:v>
                </c:pt>
                <c:pt idx="4">
                  <c:v>12.5</c:v>
                </c:pt>
                <c:pt idx="5">
                  <c:v>15</c:v>
                </c:pt>
                <c:pt idx="6">
                  <c:v>17.5</c:v>
                </c:pt>
                <c:pt idx="7">
                  <c:v>20</c:v>
                </c:pt>
                <c:pt idx="8">
                  <c:v>22.5</c:v>
                </c:pt>
                <c:pt idx="9">
                  <c:v>25</c:v>
                </c:pt>
                <c:pt idx="10">
                  <c:v>27.5</c:v>
                </c:pt>
                <c:pt idx="11">
                  <c:v>30</c:v>
                </c:pt>
                <c:pt idx="12">
                  <c:v>32.5</c:v>
                </c:pt>
                <c:pt idx="13">
                  <c:v>35</c:v>
                </c:pt>
                <c:pt idx="14">
                  <c:v>37.5</c:v>
                </c:pt>
                <c:pt idx="15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54189"/>
        <c:axId val="31678420"/>
      </c:lineChart>
      <c:catAx>
        <c:axId val="9565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420"/>
        <c:crossesAt val="0"/>
        <c:auto val="1"/>
        <c:lblAlgn val="ctr"/>
        <c:lblOffset val="100"/>
        <c:noMultiLvlLbl val="0"/>
      </c:catAx>
      <c:valAx>
        <c:axId val="3167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.00&quot; mA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7200</xdr:rowOff>
    </xdr:from>
    <xdr:to>
      <xdr:col>4</xdr:col>
      <xdr:colOff>527400</xdr:colOff>
      <xdr:row>29</xdr:row>
      <xdr:rowOff>52920</xdr:rowOff>
    </xdr:to>
    <xdr:graphicFrame>
      <xdr:nvGraphicFramePr>
        <xdr:cNvPr id="0" name="Chart 5"/>
        <xdr:cNvGraphicFramePr/>
      </xdr:nvGraphicFramePr>
      <xdr:xfrm>
        <a:off x="30960" y="2224800"/>
        <a:ext cx="3884040" cy="275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Select P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P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1880</xdr:colOff>
          <xdr:row>2</xdr:row>
          <xdr:rowOff>52920</xdr:rowOff>
        </xdr:from>
        <xdr:to>
          <xdr:col>2</xdr:col>
          <xdr:colOff>-178560</xdr:colOff>
          <xdr:row>3</xdr:row>
          <xdr:rowOff>98640</xdr:rowOff>
        </xdr:to>
        <xdr:sp>
          <xdr:nvSpPr>
            <xdr:cNvPr id="0" name="Option Button 18" descr="MAX695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69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MAX695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6953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19</xdr:row>
      <xdr:rowOff>0</xdr:rowOff>
    </xdr:from>
    <xdr:to>
      <xdr:col>10</xdr:col>
      <xdr:colOff>351360</xdr:colOff>
      <xdr:row>26</xdr:row>
      <xdr:rowOff>75960</xdr:rowOff>
    </xdr:to>
    <xdr:pic>
      <xdr:nvPicPr>
        <xdr:cNvPr id="1" name="Picture 21" descr=""/>
        <xdr:cNvPicPr/>
      </xdr:nvPicPr>
      <xdr:blipFill>
        <a:blip r:embed="rId2"/>
        <a:stretch/>
      </xdr:blipFill>
      <xdr:spPr>
        <a:xfrm>
          <a:off x="4025880" y="3246120"/>
          <a:ext cx="3108600" cy="12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320</xdr:colOff>
      <xdr:row>14</xdr:row>
      <xdr:rowOff>7560</xdr:rowOff>
    </xdr:from>
    <xdr:to>
      <xdr:col>4</xdr:col>
      <xdr:colOff>527400</xdr:colOff>
      <xdr:row>35</xdr:row>
      <xdr:rowOff>7560</xdr:rowOff>
    </xdr:to>
    <xdr:graphicFrame>
      <xdr:nvGraphicFramePr>
        <xdr:cNvPr id="2" name="Chart 1"/>
        <xdr:cNvGraphicFramePr/>
      </xdr:nvGraphicFramePr>
      <xdr:xfrm>
        <a:off x="94320" y="2392560"/>
        <a:ext cx="3883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Select P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P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1880</xdr:colOff>
          <xdr:row>2</xdr:row>
          <xdr:rowOff>52920</xdr:rowOff>
        </xdr:from>
        <xdr:to>
          <xdr:col>2</xdr:col>
          <xdr:colOff>-178560</xdr:colOff>
          <xdr:row>3</xdr:row>
          <xdr:rowOff>98640</xdr:rowOff>
        </xdr:to>
        <xdr:sp>
          <xdr:nvSpPr>
            <xdr:cNvPr id="0" name="Option Button 9" descr="MAX695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69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MAX695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6953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23</xdr:row>
      <xdr:rowOff>91440</xdr:rowOff>
    </xdr:from>
    <xdr:to>
      <xdr:col>11</xdr:col>
      <xdr:colOff>104040</xdr:colOff>
      <xdr:row>32</xdr:row>
      <xdr:rowOff>12960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4088880" y="4000680"/>
          <a:ext cx="3216600" cy="155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15</xdr:row>
      <xdr:rowOff>7560</xdr:rowOff>
    </xdr:from>
    <xdr:to>
      <xdr:col>4</xdr:col>
      <xdr:colOff>455400</xdr:colOff>
      <xdr:row>32</xdr:row>
      <xdr:rowOff>121680</xdr:rowOff>
    </xdr:to>
    <xdr:graphicFrame>
      <xdr:nvGraphicFramePr>
        <xdr:cNvPr id="4" name="Chart 1"/>
        <xdr:cNvGraphicFramePr/>
      </xdr:nvGraphicFramePr>
      <xdr:xfrm>
        <a:off x="46440" y="2560320"/>
        <a:ext cx="385956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Select P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P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1880</xdr:colOff>
          <xdr:row>2</xdr:row>
          <xdr:rowOff>52920</xdr:rowOff>
        </xdr:from>
        <xdr:to>
          <xdr:col>2</xdr:col>
          <xdr:colOff>-178560</xdr:colOff>
          <xdr:row>3</xdr:row>
          <xdr:rowOff>98640</xdr:rowOff>
        </xdr:to>
        <xdr:sp>
          <xdr:nvSpPr>
            <xdr:cNvPr id="0" name="Option Button 7" descr="MAX695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69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MAX695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6953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1320</xdr:colOff>
      <xdr:row>32</xdr:row>
      <xdr:rowOff>91440</xdr:rowOff>
    </xdr:from>
    <xdr:to>
      <xdr:col>10</xdr:col>
      <xdr:colOff>638280</xdr:colOff>
      <xdr:row>37</xdr:row>
      <xdr:rowOff>1476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4120200" y="5509440"/>
          <a:ext cx="3532320" cy="19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2" min="2" style="1" width="14.1"/>
    <col collapsed="false" customWidth="true" hidden="false" outlineLevel="0" max="3" min="3" style="0" width="8.33"/>
    <col collapsed="false" customWidth="true" hidden="false" outlineLevel="0" max="4" min="4" style="0" width="6.87"/>
    <col collapsed="false" customWidth="true" hidden="false" outlineLevel="0" max="6" min="6" style="0" width="8.21"/>
    <col collapsed="false" customWidth="true" hidden="false" outlineLevel="0" max="8" min="8" style="0" width="10.77"/>
    <col collapsed="false" customWidth="true" hidden="false" outlineLevel="0" max="9" min="9" style="0" width="10.1"/>
    <col collapsed="false" customWidth="true" hidden="false" outlineLevel="0" max="10" min="10" style="0" width="0.99"/>
  </cols>
  <sheetData>
    <row r="1" customFormat="false" ht="15.6" hidden="false" customHeight="false" outlineLevel="0" collapsed="false">
      <c r="A1" s="2" t="str">
        <f aca="false">"2 Bit Global Intensity Control Calculator for MAX"&amp;IF(J5=1,"6952","6953")</f>
        <v>2 Bit Global Intensity Control Calculator for MAX6952</v>
      </c>
      <c r="B1" s="2"/>
      <c r="C1" s="2"/>
      <c r="D1" s="2"/>
      <c r="E1" s="2"/>
      <c r="F1" s="2"/>
      <c r="G1" s="2"/>
      <c r="H1" s="2"/>
      <c r="I1" s="2"/>
    </row>
    <row r="3" customFormat="false" ht="13.2" hidden="false" customHeight="false" outlineLevel="0" collapsed="false">
      <c r="C3" s="3"/>
    </row>
    <row r="5" customFormat="false" ht="13.2" hidden="false" customHeight="false" outlineLevel="0" collapsed="false">
      <c r="A5" s="4" t="s">
        <v>0</v>
      </c>
      <c r="B5" s="5" t="n">
        <f aca="false">IF(J5=1,2144,2040)</f>
        <v>2144</v>
      </c>
      <c r="C5" s="3" t="str">
        <f aca="false">"Equation is: RISET = "&amp;CONST&amp;" / ISEG kilohms (as datasheet)"</f>
        <v>Equation is: RISET = 2144 / ISEG kilohms (as datasheet)</v>
      </c>
      <c r="J5" s="0" t="n">
        <v>1</v>
      </c>
    </row>
    <row r="6" customFormat="false" ht="13.2" hidden="false" customHeight="false" outlineLevel="0" collapsed="false">
      <c r="A6" s="4" t="s">
        <v>1</v>
      </c>
      <c r="B6" s="6" t="n">
        <v>40</v>
      </c>
      <c r="C6" s="3" t="s">
        <v>2</v>
      </c>
      <c r="J6" s="0" t="n">
        <f aca="false">IF(OR(ISEG&gt;40,ISEG&lt;5),FALSE(),TRUE())</f>
        <v>1</v>
      </c>
    </row>
    <row r="7" customFormat="false" ht="13.2" hidden="false" customHeight="false" outlineLevel="0" collapsed="false">
      <c r="A7" s="4" t="s">
        <v>3</v>
      </c>
      <c r="B7" s="7" t="n">
        <f aca="false">IF(Itest=TRUE(),ROUND(ABS(CONST)/ISEG,1),"Bad ISET!")</f>
        <v>53.6</v>
      </c>
      <c r="C7" s="0" t="s">
        <v>4</v>
      </c>
    </row>
    <row r="8" customFormat="false" ht="13.2" hidden="false" customHeight="false" outlineLevel="0" collapsed="false">
      <c r="C8" s="8" t="str">
        <f aca="false">IF(Itest=TRUE(),IF(OR(RA&lt;0,RB&lt;0),"…and where are you going to buy those negative resistors??",""),"")</f>
        <v/>
      </c>
    </row>
    <row r="9" customFormat="false" ht="13.2" hidden="false" customHeight="false" outlineLevel="0" collapsed="false">
      <c r="A9" s="4" t="s">
        <v>5</v>
      </c>
      <c r="B9" s="9" t="n">
        <f aca="false">2*RISET</f>
        <v>107.2</v>
      </c>
      <c r="C9" s="3" t="str">
        <f aca="false">IF(Itest=TRUE(),"&lt;- enter value here (Must be greater than "&amp;RISET&amp;" kilohms; try at least "&amp;2*RISET&amp;" kilohms)","Bad ISET!")</f>
        <v>&lt;- enter value here (Must be greater than 53.6 kilohms; try at least 107.2 kilohms)</v>
      </c>
    </row>
    <row r="10" customFormat="false" ht="13.2" hidden="false" customHeight="false" outlineLevel="0" collapsed="false">
      <c r="A10" s="4"/>
      <c r="B10" s="10"/>
      <c r="C10" s="11" t="str">
        <f aca="false">"For a straight line, choose RA to be greater than "&amp;ROUNDUP(RISET*3/2,1)&amp;" kilohms"</f>
        <v>For a straight line, choose RA to be greater than 80.4 kilohms</v>
      </c>
    </row>
    <row r="11" customFormat="false" ht="13.2" hidden="false" customHeight="false" outlineLevel="0" collapsed="false">
      <c r="A11" s="4" t="s">
        <v>6</v>
      </c>
      <c r="B11" s="9" t="n">
        <f aca="false">2*ABS(RA)</f>
        <v>214.4</v>
      </c>
      <c r="C11" s="3" t="str">
        <f aca="false">"&lt;- enter value here"&amp;IF(ABS(RA)&gt;ROUNDUP(RISET*3/2,0)," - for a straight line use RB = 2 x RA (ie "&amp;2*ABS(RA)&amp;" kilohms)","")</f>
        <v>&lt;- enter value here - for a straight line use RB = 2 x RA (ie 214.4 kilohms)</v>
      </c>
    </row>
    <row r="12" customFormat="false" ht="13.2" hidden="false" customHeight="false" outlineLevel="0" collapsed="false">
      <c r="A12" s="12" t="s">
        <v>7</v>
      </c>
      <c r="B12" s="13" t="n">
        <f aca="false">IF(AND(Itest=TRUE(),RA&lt;&gt;0,RB&lt;&gt;0),1/(1/RISET-1/ABS(RA)-1/ABS(RB)),IF(OR(RA=0,RB=0),-1,"Bad ISET!"))</f>
        <v>214.4</v>
      </c>
      <c r="C12" s="14" t="str">
        <f aca="false">"This gives a value of "&amp;(RISET)&amp;" kohm when RISET, RA, and RB are in parallel"</f>
        <v>This gives a value of 53.6 kohm when RISET, RA, and RB are in parallel</v>
      </c>
    </row>
    <row r="13" customFormat="false" ht="13.8" hidden="false" customHeight="false" outlineLevel="0" collapsed="false">
      <c r="C13" s="15" t="str">
        <f aca="false">IF(Itest=TRUE(),IF(RI=-1,"Neither RA nor RB can have zero resistance!",IF(RI&lt;0,"RA or RB value is too low!","")),"")</f>
        <v/>
      </c>
      <c r="J13" s="0" t="n">
        <f aca="false">IF(RI&lt;0,FALSE(),TRUE())</f>
        <v>1</v>
      </c>
    </row>
    <row r="14" customFormat="false" ht="13.8" hidden="false" customHeight="false" outlineLevel="0" collapsed="false">
      <c r="A14" s="1"/>
      <c r="F14" s="16" t="s">
        <v>8</v>
      </c>
      <c r="G14" s="16" t="s">
        <v>9</v>
      </c>
      <c r="H14" s="17" t="s">
        <v>10</v>
      </c>
      <c r="I14" s="18" t="s">
        <v>11</v>
      </c>
    </row>
    <row r="15" customFormat="false" ht="13.2" hidden="false" customHeight="false" outlineLevel="0" collapsed="false">
      <c r="A15" s="1"/>
      <c r="F15" s="19" t="s">
        <v>12</v>
      </c>
      <c r="G15" s="19" t="s">
        <v>12</v>
      </c>
      <c r="H15" s="20" t="n">
        <f aca="false">IF(AND(Itest=TRUE(),Rtest=TRUE()),RI,"Bad!")</f>
        <v>214.4</v>
      </c>
      <c r="I15" s="21" t="n">
        <f aca="false">IF(AND(Itest=TRUE(),Rtest=TRUE()),ROUND(ABS(CONST)/H15,2),0)</f>
        <v>10</v>
      </c>
    </row>
    <row r="16" customFormat="false" ht="13.2" hidden="false" customHeight="false" outlineLevel="0" collapsed="false">
      <c r="A16" s="1"/>
      <c r="F16" s="22" t="s">
        <v>12</v>
      </c>
      <c r="G16" s="22" t="s">
        <v>13</v>
      </c>
      <c r="H16" s="23" t="n">
        <f aca="false">IF(AND(Itest=TRUE(),Rtest=TRUE()),1/(1/ABS(RI)+1/ABS(RB)),"Bad!")</f>
        <v>107.2</v>
      </c>
      <c r="I16" s="24" t="n">
        <f aca="false">IF(AND(Itest=TRUE(),Rtest=TRUE()),ROUND(ABS(CONST)/H16,2),0)</f>
        <v>20</v>
      </c>
    </row>
    <row r="17" customFormat="false" ht="13.2" hidden="false" customHeight="false" outlineLevel="0" collapsed="false">
      <c r="A17" s="1"/>
      <c r="F17" s="19" t="s">
        <v>13</v>
      </c>
      <c r="G17" s="19" t="s">
        <v>12</v>
      </c>
      <c r="H17" s="20" t="n">
        <f aca="false">IF(AND(Itest=TRUE(),Rtest=TRUE()),1/(1/ABS(RI)+1/ABS(RA)),"Bad!")</f>
        <v>71.4666666666667</v>
      </c>
      <c r="I17" s="21" t="n">
        <f aca="false">IF(AND(Itest=TRUE(),Rtest=TRUE()),ROUND(ABS(CONST)/H17,2),0)</f>
        <v>30</v>
      </c>
    </row>
    <row r="18" customFormat="false" ht="13.8" hidden="false" customHeight="false" outlineLevel="0" collapsed="false">
      <c r="A18" s="1"/>
      <c r="F18" s="25" t="s">
        <v>13</v>
      </c>
      <c r="G18" s="25" t="s">
        <v>13</v>
      </c>
      <c r="H18" s="26" t="n">
        <f aca="false">IF(AND(Itest=TRUE(),Rtest=TRUE()),RISET,"Bad!")</f>
        <v>53.6</v>
      </c>
      <c r="I18" s="27" t="n">
        <f aca="false">IF(AND(Itest=TRUE(),Rtest=TRUE()),ROUND(ABS(CONST)/H18,2),0)</f>
        <v>40</v>
      </c>
    </row>
    <row r="19" customFormat="false" ht="13.8" hidden="false" customHeight="false" outlineLevel="0" collapsed="false"/>
    <row r="32" customFormat="false" ht="13.2" hidden="false" customHeight="false" outlineLevel="0" collapsed="false">
      <c r="A32" s="0" t="s">
        <v>14</v>
      </c>
    </row>
    <row r="33" customFormat="false" ht="13.2" hidden="false" customHeight="false" outlineLevel="0" collapsed="false">
      <c r="A33" s="0" t="s">
        <v>15</v>
      </c>
    </row>
    <row r="34" customFormat="false" ht="13.2" hidden="false" customHeight="false" outlineLevel="0" collapsed="false">
      <c r="A34" s="0" t="s">
        <v>16</v>
      </c>
    </row>
    <row r="35" customFormat="false" ht="13.2" hidden="false" customHeight="false" outlineLevel="0" collapsed="false">
      <c r="A35" s="0" t="s">
        <v>17</v>
      </c>
    </row>
    <row r="36" customFormat="false" ht="13.2" hidden="false" customHeight="false" outlineLevel="0" collapsed="false">
      <c r="A36" s="0" t="s">
        <v>18</v>
      </c>
    </row>
  </sheetData>
  <mergeCells count="1">
    <mergeCell ref="A1:I1"/>
  </mergeCells>
  <conditionalFormatting sqref="B12">
    <cfRule type="cellIs" priority="2" operator="lessThan" aboveAverage="0" equalAverage="0" bottom="0" percent="0" rank="0" text="" dxfId="0">
      <formula>0</formula>
    </cfRule>
  </conditionalFormatting>
  <conditionalFormatting sqref="B6">
    <cfRule type="cellIs" priority="3" operator="notBetween" aboveAverage="0" equalAverage="0" bottom="0" percent="0" rank="0" text="" dxfId="1">
      <formula>5</formula>
      <formula>40</formula>
    </cfRule>
  </conditionalFormatting>
  <conditionalFormatting sqref="B5">
    <cfRule type="cellIs" priority="4" operator="equal" aboveAverage="0" equalAverage="0" bottom="0" percent="0" rank="0" text="" dxfId="2">
      <formula>2040</formula>
    </cfRule>
    <cfRule type="cellIs" priority="5" operator="equal" aboveAverage="0" equalAverage="0" bottom="0" percent="0" rank="0" text="" dxfId="3">
      <formula>2144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2" min="2" style="1" width="14.1"/>
    <col collapsed="false" customWidth="true" hidden="false" outlineLevel="0" max="3" min="3" style="0" width="8.33"/>
    <col collapsed="false" customWidth="true" hidden="false" outlineLevel="0" max="4" min="4" style="0" width="7.76"/>
    <col collapsed="false" customWidth="true" hidden="false" outlineLevel="0" max="6" min="6" style="0" width="7.76"/>
    <col collapsed="false" customWidth="true" hidden="false" outlineLevel="0" max="7" min="7" style="0" width="7.55"/>
    <col collapsed="false" customWidth="true" hidden="false" outlineLevel="0" max="8" min="8" style="0" width="7.66"/>
    <col collapsed="false" customWidth="true" hidden="false" outlineLevel="0" max="9" min="9" style="0" width="10.99"/>
    <col collapsed="false" customWidth="true" hidden="false" outlineLevel="0" max="10" min="10" style="0" width="9.43"/>
    <col collapsed="false" customWidth="true" hidden="false" outlineLevel="0" max="11" min="11" style="0" width="0.77"/>
  </cols>
  <sheetData>
    <row r="1" customFormat="false" ht="15.6" hidden="false" customHeight="false" outlineLevel="0" collapsed="false">
      <c r="A1" s="2" t="str">
        <f aca="false">"3 Bit Global Intensity Control Calculator for MAX"&amp;IF(K5=1,"6952","6953")</f>
        <v>3 Bit Global Intensity Control Calculator for MAX6952</v>
      </c>
      <c r="B1" s="2"/>
      <c r="C1" s="2"/>
      <c r="D1" s="2"/>
      <c r="E1" s="2"/>
      <c r="F1" s="2"/>
      <c r="G1" s="2"/>
      <c r="H1" s="2"/>
      <c r="I1" s="2"/>
    </row>
    <row r="3" customFormat="false" ht="13.2" hidden="false" customHeight="false" outlineLevel="0" collapsed="false">
      <c r="C3" s="3"/>
    </row>
    <row r="5" customFormat="false" ht="13.2" hidden="false" customHeight="false" outlineLevel="0" collapsed="false">
      <c r="A5" s="4" t="s">
        <v>0</v>
      </c>
      <c r="B5" s="5" t="n">
        <f aca="false">IF(K5=1,2144,2040)</f>
        <v>2144</v>
      </c>
      <c r="C5" s="3" t="str">
        <f aca="false">"Equation is: RISET = "&amp;CONST&amp;" / ISEG kilohms (as datasheet)"</f>
        <v>Equation is: RISET = 2144 / ISEG kilohms (as datasheet)</v>
      </c>
      <c r="J5" s="28"/>
      <c r="K5" s="0" t="n">
        <v>1</v>
      </c>
    </row>
    <row r="6" customFormat="false" ht="13.2" hidden="false" customHeight="false" outlineLevel="0" collapsed="false">
      <c r="A6" s="4" t="s">
        <v>1</v>
      </c>
      <c r="B6" s="6" t="n">
        <v>40</v>
      </c>
      <c r="C6" s="3" t="s">
        <v>2</v>
      </c>
      <c r="K6" s="0" t="n">
        <f aca="false">IF(OR(ISEG&gt;40,ISEG&lt;5),FALSE(),TRUE())</f>
        <v>1</v>
      </c>
    </row>
    <row r="7" customFormat="false" ht="13.2" hidden="false" customHeight="false" outlineLevel="0" collapsed="false">
      <c r="A7" s="4" t="s">
        <v>3</v>
      </c>
      <c r="B7" s="7" t="n">
        <f aca="false">IF(Itest3=TRUE(),ROUND(ABS(CONST)/ISEG,1),"Bad ISET!")</f>
        <v>53.6</v>
      </c>
      <c r="C7" s="0" t="s">
        <v>4</v>
      </c>
    </row>
    <row r="8" customFormat="false" ht="13.2" hidden="false" customHeight="false" outlineLevel="0" collapsed="false">
      <c r="C8" s="8" t="str">
        <f aca="false">IF(Itest3=TRUE(),IF(OR(RA&lt;0,RB&lt;0,RRC&lt;0),"…and where are you going to buy those negative resistors??",""),"")</f>
        <v/>
      </c>
    </row>
    <row r="9" customFormat="false" ht="13.2" hidden="false" customHeight="false" outlineLevel="0" collapsed="false">
      <c r="A9" s="4" t="s">
        <v>5</v>
      </c>
      <c r="B9" s="9" t="n">
        <f aca="false">2*RISET</f>
        <v>107.2</v>
      </c>
      <c r="C9" s="3" t="str">
        <f aca="false">IF(Itest3=TRUE(),"&lt;- enter value here (Must be greater than "&amp;RISET&amp;" kilohms; try at least "&amp;2*RISET&amp;" kilohms)","Bad ISET!")</f>
        <v>&lt;- enter value here (Must be greater than 53.6 kilohms; try at least 107.2 kilohms)</v>
      </c>
    </row>
    <row r="10" customFormat="false" ht="13.2" hidden="false" customHeight="false" outlineLevel="0" collapsed="false">
      <c r="A10" s="4"/>
      <c r="B10" s="10"/>
      <c r="C10" s="11" t="str">
        <f aca="false">"For a straight line, choose RA to be greater than "&amp;ROUNDUP(RISET*7/4,1)&amp;" kilohms"</f>
        <v>For a straight line, choose RA to be greater than 93.8 kilohms</v>
      </c>
    </row>
    <row r="11" customFormat="false" ht="13.2" hidden="false" customHeight="false" outlineLevel="0" collapsed="false">
      <c r="A11" s="4" t="s">
        <v>6</v>
      </c>
      <c r="B11" s="9" t="n">
        <f aca="false">2*ABS(RA)</f>
        <v>214.4</v>
      </c>
      <c r="C11" s="3" t="str">
        <f aca="false">"&lt;- enter value here"&amp;IF(ABS(RA)&gt;ROUNDUP(RISET*7/4,0)," - for a straight line use RB = 2 x RA (ie "&amp;2*ABS(RA)&amp;" kilohms)","")</f>
        <v>&lt;- enter value here - for a straight line use RB = 2 x RA (ie 214.4 kilohms)</v>
      </c>
    </row>
    <row r="12" customFormat="false" ht="13.2" hidden="false" customHeight="false" outlineLevel="0" collapsed="false">
      <c r="A12" s="4" t="s">
        <v>19</v>
      </c>
      <c r="B12" s="9" t="n">
        <f aca="false">2*ABS(RB)</f>
        <v>428.8</v>
      </c>
      <c r="C12" s="3" t="str">
        <f aca="false">"&lt;- enter value here"&amp;IF(ABS(RB)=2*ABS(RA)," - for a straight line use RC = 2 x RB (ie "&amp;2*ABS(RB)&amp;" kilohms)","")</f>
        <v>&lt;- enter value here - for a straight line use RC = 2 x RB (ie 428.8 kilohms)</v>
      </c>
    </row>
    <row r="13" customFormat="false" ht="13.2" hidden="false" customHeight="false" outlineLevel="0" collapsed="false">
      <c r="A13" s="12" t="s">
        <v>7</v>
      </c>
      <c r="B13" s="13" t="n">
        <f aca="false">IF(AND(Itest3=TRUE(),RA&lt;&gt;0,RB&lt;&gt;0,RRC&lt;&gt;0),1/(1/RISET-1/ABS(RA)-1/ABS(RB)-1/ABS(RRC)),IF(OR(RA=0,RB=0,RRC=0),-1,"Bad ISET!"))</f>
        <v>428.8</v>
      </c>
      <c r="C13" s="14" t="str">
        <f aca="false">"This gives a value of "&amp;(RISET)&amp;" kohm when RISET, RA, and RB are in parallel"</f>
        <v>This gives a value of 53.6 kohm when RISET, RA, and RB are in parallel</v>
      </c>
      <c r="K13" s="0" t="n">
        <f aca="false">IF(RI&lt;0,FALSE(),TRUE())</f>
        <v>1</v>
      </c>
    </row>
    <row r="14" customFormat="false" ht="13.8" hidden="false" customHeight="false" outlineLevel="0" collapsed="false">
      <c r="C14" s="15" t="str">
        <f aca="false">IF(Itest3=TRUE(),IF(RI=-1,"Neither RA, RB, nor RC can have zero resistance!",IF(RI&lt;0,"RA, RB, or RC value is too low!","")),"")</f>
        <v/>
      </c>
    </row>
    <row r="15" customFormat="false" ht="13.8" hidden="false" customHeight="false" outlineLevel="0" collapsed="false">
      <c r="F15" s="16" t="s">
        <v>8</v>
      </c>
      <c r="G15" s="16" t="s">
        <v>9</v>
      </c>
      <c r="H15" s="16" t="s">
        <v>20</v>
      </c>
      <c r="I15" s="29" t="s">
        <v>10</v>
      </c>
      <c r="J15" s="18" t="s">
        <v>11</v>
      </c>
    </row>
    <row r="16" customFormat="false" ht="13.2" hidden="false" customHeight="false" outlineLevel="0" collapsed="false">
      <c r="F16" s="19" t="s">
        <v>12</v>
      </c>
      <c r="G16" s="19" t="s">
        <v>12</v>
      </c>
      <c r="H16" s="19" t="s">
        <v>12</v>
      </c>
      <c r="I16" s="20" t="n">
        <f aca="false">IF(AND(Itest3=TRUE(),Rtest3=TRUE()),RI,"Bad!")</f>
        <v>428.8</v>
      </c>
      <c r="J16" s="21" t="n">
        <f aca="false">IF(AND(Itest3=TRUE(),Rtest3=TRUE()),ROUND(ABS(CONST)/I16,2),0)</f>
        <v>5</v>
      </c>
    </row>
    <row r="17" customFormat="false" ht="13.2" hidden="false" customHeight="false" outlineLevel="0" collapsed="false">
      <c r="F17" s="22" t="s">
        <v>12</v>
      </c>
      <c r="G17" s="22" t="s">
        <v>12</v>
      </c>
      <c r="H17" s="22" t="s">
        <v>13</v>
      </c>
      <c r="I17" s="23" t="n">
        <f aca="false">IF(AND(Itest3=TRUE(),Rtest3=TRUE()),1/(1/ABS(RI)+1/ABS(RRC)),"Bad!")</f>
        <v>214.4</v>
      </c>
      <c r="J17" s="24" t="n">
        <f aca="false">IF(AND(Itest3=TRUE(),Rtest3=TRUE()),ROUND(ABS(CONST)/I17,2),0)</f>
        <v>10</v>
      </c>
    </row>
    <row r="18" customFormat="false" ht="13.2" hidden="false" customHeight="false" outlineLevel="0" collapsed="false">
      <c r="F18" s="19" t="s">
        <v>12</v>
      </c>
      <c r="G18" s="19" t="s">
        <v>13</v>
      </c>
      <c r="H18" s="19" t="s">
        <v>12</v>
      </c>
      <c r="I18" s="20" t="n">
        <f aca="false">IF(AND(Itest3=TRUE(),Rtest3=TRUE()),1/(1/ABS(RI)+1/ABS(RB)),"Bad!")</f>
        <v>142.933333333333</v>
      </c>
      <c r="J18" s="21" t="n">
        <f aca="false">IF(AND(Itest3=TRUE(),Rtest3=TRUE()),ROUND(ABS(CONST)/I18,2),0)</f>
        <v>15</v>
      </c>
    </row>
    <row r="19" customFormat="false" ht="13.2" hidden="false" customHeight="false" outlineLevel="0" collapsed="false">
      <c r="F19" s="22" t="s">
        <v>12</v>
      </c>
      <c r="G19" s="22" t="s">
        <v>13</v>
      </c>
      <c r="H19" s="22" t="s">
        <v>13</v>
      </c>
      <c r="I19" s="23" t="n">
        <f aca="false">IF(AND(Itest3=TRUE(),Rtest3=TRUE()),1/(1/ABS(RI)+1/ABS(RB)+1/ABS(RRC)),"Bad!")</f>
        <v>107.2</v>
      </c>
      <c r="J19" s="24" t="n">
        <f aca="false">IF(AND(Itest3=TRUE(),Rtest3=TRUE()),ROUND(ABS(CONST)/I19,2),0)</f>
        <v>20</v>
      </c>
    </row>
    <row r="20" customFormat="false" ht="13.2" hidden="false" customHeight="false" outlineLevel="0" collapsed="false">
      <c r="F20" s="19" t="s">
        <v>13</v>
      </c>
      <c r="G20" s="19" t="s">
        <v>12</v>
      </c>
      <c r="H20" s="19" t="s">
        <v>12</v>
      </c>
      <c r="I20" s="20" t="n">
        <f aca="false">IF(AND(Itest3=TRUE(),Rtest3=TRUE()),1/(1/ABS(RI)+1/ABS(RA)),"Bad!")</f>
        <v>85.76</v>
      </c>
      <c r="J20" s="21" t="n">
        <f aca="false">IF(AND(Itest3=TRUE(),Rtest3=TRUE()),ROUND(ABS(CONST)/I20,2),0)</f>
        <v>25</v>
      </c>
    </row>
    <row r="21" customFormat="false" ht="13.2" hidden="false" customHeight="false" outlineLevel="0" collapsed="false">
      <c r="F21" s="22" t="s">
        <v>13</v>
      </c>
      <c r="G21" s="22" t="s">
        <v>12</v>
      </c>
      <c r="H21" s="22" t="s">
        <v>13</v>
      </c>
      <c r="I21" s="23" t="n">
        <f aca="false">IF(AND(Itest3=TRUE(),Rtest3=TRUE()),1/(1/ABS(RI)+1/ABS(RA)+1/ABS(RRC)),"Bad!")</f>
        <v>71.4666666666667</v>
      </c>
      <c r="J21" s="24" t="n">
        <f aca="false">IF(AND(Itest3=TRUE(),Rtest3=TRUE()),ROUND(ABS(CONST)/I21,2),0)</f>
        <v>30</v>
      </c>
    </row>
    <row r="22" customFormat="false" ht="13.2" hidden="false" customHeight="false" outlineLevel="0" collapsed="false">
      <c r="F22" s="19" t="s">
        <v>13</v>
      </c>
      <c r="G22" s="19" t="s">
        <v>13</v>
      </c>
      <c r="H22" s="19" t="s">
        <v>12</v>
      </c>
      <c r="I22" s="20" t="n">
        <f aca="false">IF(AND(Itest3=TRUE(),Rtest3=TRUE()),1/(1/ABS(RI)+1/ABS(RA)+1/ABS(RB)),"Bad!")</f>
        <v>61.2571428571429</v>
      </c>
      <c r="J22" s="21" t="n">
        <f aca="false">IF(AND(Itest3=TRUE(),Rtest3=TRUE()),ROUND(ABS(CONST)/I22,2),0)</f>
        <v>35</v>
      </c>
    </row>
    <row r="23" customFormat="false" ht="13.8" hidden="false" customHeight="false" outlineLevel="0" collapsed="false">
      <c r="F23" s="25" t="s">
        <v>13</v>
      </c>
      <c r="G23" s="25" t="s">
        <v>13</v>
      </c>
      <c r="H23" s="25" t="s">
        <v>13</v>
      </c>
      <c r="I23" s="26" t="n">
        <f aca="false">IF(AND(Itest3=TRUE(),Rtest3=TRUE()),RISET,"Bad!")</f>
        <v>53.6</v>
      </c>
      <c r="J23" s="27" t="n">
        <f aca="false">IF(AND(Itest3=TRUE(),Rtest3=TRUE()),ROUND(ABS(CONST)/I23,2),0)</f>
        <v>40</v>
      </c>
    </row>
    <row r="24" customFormat="false" ht="13.8" hidden="false" customHeight="false" outlineLevel="0" collapsed="false"/>
    <row r="37" customFormat="false" ht="13.2" hidden="false" customHeight="false" outlineLevel="0" collapsed="false">
      <c r="A37" s="0" t="s">
        <v>14</v>
      </c>
    </row>
    <row r="38" customFormat="false" ht="13.2" hidden="false" customHeight="false" outlineLevel="0" collapsed="false">
      <c r="A38" s="0" t="s">
        <v>21</v>
      </c>
    </row>
    <row r="39" customFormat="false" ht="13.2" hidden="false" customHeight="false" outlineLevel="0" collapsed="false">
      <c r="A39" s="0" t="s">
        <v>22</v>
      </c>
    </row>
    <row r="40" customFormat="false" ht="13.2" hidden="false" customHeight="false" outlineLevel="0" collapsed="false">
      <c r="A40" s="0" t="s">
        <v>23</v>
      </c>
    </row>
    <row r="41" customFormat="false" ht="13.2" hidden="false" customHeight="false" outlineLevel="0" collapsed="false">
      <c r="A41" s="0" t="s">
        <v>24</v>
      </c>
    </row>
  </sheetData>
  <mergeCells count="1">
    <mergeCell ref="A1:I1"/>
  </mergeCells>
  <conditionalFormatting sqref="B13">
    <cfRule type="cellIs" priority="2" operator="lessThan" aboveAverage="0" equalAverage="0" bottom="0" percent="0" rank="0" text="" dxfId="4">
      <formula>0</formula>
    </cfRule>
  </conditionalFormatting>
  <conditionalFormatting sqref="B6">
    <cfRule type="cellIs" priority="3" operator="notBetween" aboveAverage="0" equalAverage="0" bottom="0" percent="0" rank="0" text="" dxfId="5">
      <formula>5</formula>
      <formula>40</formula>
    </cfRule>
  </conditionalFormatting>
  <conditionalFormatting sqref="B5">
    <cfRule type="cellIs" priority="4" operator="equal" aboveAverage="0" equalAverage="0" bottom="0" percent="0" rank="0" text="" dxfId="6">
      <formula>2040</formula>
    </cfRule>
    <cfRule type="cellIs" priority="5" operator="equal" aboveAverage="0" equalAverage="0" bottom="0" percent="0" rank="0" text="" dxfId="7">
      <formula>214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2" min="2" style="1" width="14.1"/>
    <col collapsed="false" customWidth="true" hidden="false" outlineLevel="0" max="3" min="3" style="0" width="8.33"/>
    <col collapsed="false" customWidth="true" hidden="false" outlineLevel="0" max="4" min="4" style="0" width="7.76"/>
    <col collapsed="false" customWidth="true" hidden="false" outlineLevel="0" max="6" min="6" style="0" width="7.76"/>
    <col collapsed="false" customWidth="true" hidden="false" outlineLevel="0" max="7" min="7" style="0" width="7.55"/>
    <col collapsed="false" customWidth="true" hidden="false" outlineLevel="0" max="8" min="8" style="0" width="7.66"/>
    <col collapsed="false" customWidth="true" hidden="false" outlineLevel="0" max="9" min="9" style="0" width="8.21"/>
    <col collapsed="false" customWidth="true" hidden="false" outlineLevel="0" max="10" min="10" style="0" width="10.32"/>
    <col collapsed="false" customWidth="true" hidden="false" outlineLevel="0" max="12" min="12" style="0" width="0.99"/>
  </cols>
  <sheetData>
    <row r="1" customFormat="false" ht="15.6" hidden="false" customHeight="false" outlineLevel="0" collapsed="false">
      <c r="A1" s="2" t="str">
        <f aca="false">"4 Bit Global Intensity Control Calculator for MAX"&amp;IF(L5=1,"6952","6953")</f>
        <v>4 Bit Global Intensity Control Calculator for MAX6952</v>
      </c>
      <c r="B1" s="2"/>
      <c r="C1" s="2"/>
      <c r="D1" s="2"/>
      <c r="E1" s="2"/>
      <c r="F1" s="2"/>
      <c r="G1" s="2"/>
      <c r="H1" s="2"/>
      <c r="I1" s="2"/>
    </row>
    <row r="3" customFormat="false" ht="13.2" hidden="false" customHeight="false" outlineLevel="0" collapsed="false">
      <c r="C3" s="3"/>
    </row>
    <row r="5" customFormat="false" ht="13.2" hidden="false" customHeight="false" outlineLevel="0" collapsed="false">
      <c r="A5" s="4" t="s">
        <v>0</v>
      </c>
      <c r="B5" s="5" t="n">
        <f aca="false">IF(L5=1,2144,2040)</f>
        <v>2144</v>
      </c>
      <c r="C5" s="3" t="str">
        <f aca="false">"Equation is: RISET = "&amp;CONST&amp;" / ISEG kilohms (as datasheet)"</f>
        <v>Equation is: RISET = 2144 / ISEG kilohms (as datasheet)</v>
      </c>
      <c r="J5" s="28"/>
      <c r="L5" s="0" t="n">
        <v>1</v>
      </c>
    </row>
    <row r="6" customFormat="false" ht="13.2" hidden="false" customHeight="false" outlineLevel="0" collapsed="false">
      <c r="A6" s="4" t="s">
        <v>1</v>
      </c>
      <c r="B6" s="6" t="n">
        <v>40</v>
      </c>
      <c r="C6" s="3" t="s">
        <v>2</v>
      </c>
      <c r="L6" s="0" t="n">
        <f aca="false">IF(OR(ISEG&gt;40,ISEG&lt;5),FALSE(),TRUE())</f>
        <v>1</v>
      </c>
    </row>
    <row r="7" customFormat="false" ht="13.2" hidden="false" customHeight="false" outlineLevel="0" collapsed="false">
      <c r="A7" s="4" t="s">
        <v>3</v>
      </c>
      <c r="B7" s="7" t="n">
        <f aca="false">IF(Itest3=TRUE(),ROUND(ABS(CONST)/ISEG,1),"Bad ISET!")</f>
        <v>53.6</v>
      </c>
      <c r="C7" s="0" t="s">
        <v>4</v>
      </c>
    </row>
    <row r="8" customFormat="false" ht="13.2" hidden="false" customHeight="false" outlineLevel="0" collapsed="false">
      <c r="C8" s="8" t="str">
        <f aca="false">IF(Itest3=TRUE(),IF(OR(RA&lt;0,RB&lt;0,RRC&lt;0,RD&lt;0),"…and where are you going to buy those negative resistors??",""),"")</f>
        <v/>
      </c>
    </row>
    <row r="9" customFormat="false" ht="13.2" hidden="false" customHeight="false" outlineLevel="0" collapsed="false">
      <c r="A9" s="4" t="s">
        <v>5</v>
      </c>
      <c r="B9" s="9" t="n">
        <f aca="false">2*RISET</f>
        <v>107.2</v>
      </c>
      <c r="C9" s="3" t="str">
        <f aca="false">IF(Itest3=TRUE(),"&lt;- enter value here (Must be greater than "&amp;RISET&amp;" kilohms; try at least "&amp;2*RISET&amp;" kilohms)","Bad ISET!")</f>
        <v>&lt;- enter value here (Must be greater than 53.6 kilohms; try at least 107.2 kilohms)</v>
      </c>
    </row>
    <row r="10" customFormat="false" ht="13.2" hidden="false" customHeight="false" outlineLevel="0" collapsed="false">
      <c r="A10" s="4"/>
      <c r="B10" s="10"/>
      <c r="C10" s="11" t="str">
        <f aca="false">"For a straight line, choose RA to be greater than "&amp;ROUNDUP(RISET*15/8,1)&amp;" kilohms"</f>
        <v>For a straight line, choose RA to be greater than 100.5 kilohms</v>
      </c>
    </row>
    <row r="11" customFormat="false" ht="13.2" hidden="false" customHeight="false" outlineLevel="0" collapsed="false">
      <c r="A11" s="4" t="s">
        <v>6</v>
      </c>
      <c r="B11" s="9" t="n">
        <f aca="false">2*ABS(RA)</f>
        <v>214.4</v>
      </c>
      <c r="C11" s="3" t="str">
        <f aca="false">"&lt;- enter value here"&amp;IF(ABS(RA)&gt;ROUNDUP(RISET*7/4,0)," - for a straight line use RB = 2 x RA (ie "&amp;2*ABS(RA)&amp;" kilohms)","")</f>
        <v>&lt;- enter value here - for a straight line use RB = 2 x RA (ie 214.4 kilohms)</v>
      </c>
    </row>
    <row r="12" customFormat="false" ht="13.2" hidden="false" customHeight="false" outlineLevel="0" collapsed="false">
      <c r="A12" s="4" t="s">
        <v>19</v>
      </c>
      <c r="B12" s="9" t="n">
        <f aca="false">2*ABS(RB)</f>
        <v>428.8</v>
      </c>
      <c r="C12" s="3" t="str">
        <f aca="false">"&lt;- enter value here"&amp;IF(ABS(RB)=2*ABS(RA)," - for a straight line use RC = 2 x RB (ie "&amp;2*ABS(RB)&amp;" kilohms)","")</f>
        <v>&lt;- enter value here - for a straight line use RC = 2 x RB (ie 428.8 kilohms)</v>
      </c>
    </row>
    <row r="13" customFormat="false" ht="13.2" hidden="false" customHeight="false" outlineLevel="0" collapsed="false">
      <c r="A13" s="4" t="s">
        <v>25</v>
      </c>
      <c r="B13" s="9" t="n">
        <f aca="false">2*ABS(RRC)</f>
        <v>857.6</v>
      </c>
      <c r="C13" s="3" t="str">
        <f aca="false">"&lt;- enter value here"&amp;IF(AND(ABS(RB)=2*ABS(RA),ABS(RRC)=2*ABS(RB))," - for a straight line use RD = 2 x RC (ie "&amp;2*ABS(RRC)&amp;" kilohms)","")</f>
        <v>&lt;- enter value here - for a straight line use RD = 2 x RC (ie 857.6 kilohms)</v>
      </c>
    </row>
    <row r="14" customFormat="false" ht="13.2" hidden="false" customHeight="false" outlineLevel="0" collapsed="false">
      <c r="A14" s="12" t="s">
        <v>7</v>
      </c>
      <c r="B14" s="13" t="n">
        <f aca="false">IF(AND(Itest3=TRUE(),RA&lt;&gt;0,RB&lt;&gt;0,RRC&lt;&gt;0,RD&lt;&gt;0),1/(1/RISET-1/ABS(RA)-1/ABS(RB)-1/ABS(RRC)-1/ABS(RD)),IF(OR(RA=0,RB=0,RRC=0,RD=0),-1,"Bad ISET!"))</f>
        <v>857.6</v>
      </c>
      <c r="C14" s="14" t="str">
        <f aca="false">"This gives a value of "&amp;(RISET)&amp;" kohm when RISET, RA, RB, RC, and RD are in parallel"</f>
        <v>This gives a value of 53.6 kohm when RISET, RA, RB, RC, and RD are in parallel</v>
      </c>
      <c r="L14" s="0" t="n">
        <f aca="false">IF(RI&lt;0,FALSE(),TRUE())</f>
        <v>1</v>
      </c>
    </row>
    <row r="15" customFormat="false" ht="13.8" hidden="false" customHeight="false" outlineLevel="0" collapsed="false">
      <c r="C15" s="15" t="str">
        <f aca="false">IF(Itest3=TRUE(),IF(RI=-1,"Neither RA, RB, RC, nor RD can have zero resistance!",IF(RI&lt;0,"RA, RB, RC, or RD value is too low!","")),"")</f>
        <v/>
      </c>
    </row>
    <row r="16" customFormat="false" ht="13.8" hidden="false" customHeight="false" outlineLevel="0" collapsed="false">
      <c r="F16" s="16" t="s">
        <v>8</v>
      </c>
      <c r="G16" s="29" t="s">
        <v>9</v>
      </c>
      <c r="H16" s="29" t="s">
        <v>20</v>
      </c>
      <c r="I16" s="29" t="s">
        <v>26</v>
      </c>
      <c r="J16" s="29" t="s">
        <v>10</v>
      </c>
      <c r="K16" s="18" t="s">
        <v>11</v>
      </c>
    </row>
    <row r="17" customFormat="false" ht="13.2" hidden="false" customHeight="false" outlineLevel="0" collapsed="false">
      <c r="F17" s="19" t="s">
        <v>12</v>
      </c>
      <c r="G17" s="30" t="s">
        <v>12</v>
      </c>
      <c r="H17" s="30" t="s">
        <v>12</v>
      </c>
      <c r="I17" s="30" t="s">
        <v>12</v>
      </c>
      <c r="J17" s="20" t="n">
        <f aca="false">IF(AND(Itest3=TRUE(),Rtest3=TRUE()),RI,"Bad!")</f>
        <v>857.6</v>
      </c>
      <c r="K17" s="21" t="n">
        <f aca="false">IF(AND(Itest3=TRUE(),Rtest3=TRUE()),ROUND(ABS(CONST)/J17,2),0)</f>
        <v>2.5</v>
      </c>
    </row>
    <row r="18" customFormat="false" ht="13.2" hidden="false" customHeight="false" outlineLevel="0" collapsed="false">
      <c r="F18" s="22" t="s">
        <v>12</v>
      </c>
      <c r="G18" s="31" t="s">
        <v>12</v>
      </c>
      <c r="H18" s="31" t="s">
        <v>12</v>
      </c>
      <c r="I18" s="31" t="s">
        <v>13</v>
      </c>
      <c r="J18" s="23" t="n">
        <f aca="false">IF(AND(Itest3=TRUE(),Rtest3=TRUE()),1/(1/ABS(RI)+1/ABS(RD)),"Bad!")</f>
        <v>428.8</v>
      </c>
      <c r="K18" s="24" t="n">
        <f aca="false">IF(AND(Itest3=TRUE(),Rtest3=TRUE()),ROUND(ABS(CONST)/J18,2),0)</f>
        <v>5</v>
      </c>
    </row>
    <row r="19" customFormat="false" ht="13.2" hidden="false" customHeight="false" outlineLevel="0" collapsed="false">
      <c r="F19" s="19" t="s">
        <v>12</v>
      </c>
      <c r="G19" s="30" t="s">
        <v>12</v>
      </c>
      <c r="H19" s="30" t="s">
        <v>13</v>
      </c>
      <c r="I19" s="30" t="s">
        <v>12</v>
      </c>
      <c r="J19" s="20" t="n">
        <f aca="false">IF(AND(Itest3=TRUE(),Rtest3=TRUE()),1/(1/ABS(RI)+1/ABS(RRC)),"Bad!")</f>
        <v>285.866666666667</v>
      </c>
      <c r="K19" s="21" t="n">
        <f aca="false">IF(AND(Itest3=TRUE(),Rtest3=TRUE()),ROUND(ABS(CONST)/J19,2),0)</f>
        <v>7.5</v>
      </c>
    </row>
    <row r="20" customFormat="false" ht="13.2" hidden="false" customHeight="false" outlineLevel="0" collapsed="false">
      <c r="F20" s="22" t="s">
        <v>12</v>
      </c>
      <c r="G20" s="31" t="s">
        <v>12</v>
      </c>
      <c r="H20" s="31" t="s">
        <v>13</v>
      </c>
      <c r="I20" s="31" t="s">
        <v>13</v>
      </c>
      <c r="J20" s="23" t="n">
        <f aca="false">IF(AND(Itest3=TRUE(),Rtest3=TRUE()),1/(1/ABS(RI)+1/ABS(RRC)+1/ABS(RD)),"Bad!")</f>
        <v>214.4</v>
      </c>
      <c r="K20" s="24" t="n">
        <f aca="false">IF(AND(Itest3=TRUE(),Rtest3=TRUE()),ROUND(ABS(CONST)/J20,2),0)</f>
        <v>10</v>
      </c>
    </row>
    <row r="21" customFormat="false" ht="13.2" hidden="false" customHeight="false" outlineLevel="0" collapsed="false">
      <c r="F21" s="19" t="s">
        <v>12</v>
      </c>
      <c r="G21" s="30" t="s">
        <v>13</v>
      </c>
      <c r="H21" s="30" t="s">
        <v>12</v>
      </c>
      <c r="I21" s="30" t="s">
        <v>12</v>
      </c>
      <c r="J21" s="20" t="n">
        <f aca="false">IF(AND(Itest3=TRUE(),Rtest3=TRUE()),1/(1/ABS(RI)+1/ABS(RB)),"Bad!")</f>
        <v>171.52</v>
      </c>
      <c r="K21" s="21" t="n">
        <f aca="false">IF(AND(Itest3=TRUE(),Rtest3=TRUE()),ROUND(ABS(CONST)/J21,2),0)</f>
        <v>12.5</v>
      </c>
    </row>
    <row r="22" customFormat="false" ht="13.2" hidden="false" customHeight="false" outlineLevel="0" collapsed="false">
      <c r="F22" s="22" t="s">
        <v>12</v>
      </c>
      <c r="G22" s="31" t="s">
        <v>13</v>
      </c>
      <c r="H22" s="31" t="s">
        <v>12</v>
      </c>
      <c r="I22" s="31" t="s">
        <v>13</v>
      </c>
      <c r="J22" s="23" t="n">
        <f aca="false">IF(AND(Itest3=TRUE(),Rtest3=TRUE()),1/(1/ABS(RI)+1/ABS(RB)+1/ABS(RD)),"Bad!")</f>
        <v>142.933333333333</v>
      </c>
      <c r="K22" s="24" t="n">
        <f aca="false">IF(AND(Itest3=TRUE(),Rtest3=TRUE()),ROUND(ABS(CONST)/J22,2),0)</f>
        <v>15</v>
      </c>
    </row>
    <row r="23" customFormat="false" ht="13.2" hidden="false" customHeight="false" outlineLevel="0" collapsed="false">
      <c r="F23" s="19" t="s">
        <v>12</v>
      </c>
      <c r="G23" s="30" t="s">
        <v>13</v>
      </c>
      <c r="H23" s="30" t="s">
        <v>13</v>
      </c>
      <c r="I23" s="30" t="s">
        <v>12</v>
      </c>
      <c r="J23" s="20" t="n">
        <f aca="false">IF(AND(Itest3=TRUE(),Rtest3=TRUE()),1/(1/ABS(RI)+1/ABS(RB)+1/ABS(RRC)),"Bad!")</f>
        <v>122.514285714286</v>
      </c>
      <c r="K23" s="21" t="n">
        <f aca="false">IF(AND(Itest3=TRUE(),Rtest3=TRUE()),ROUND(ABS(CONST)/J23,2),0)</f>
        <v>17.5</v>
      </c>
    </row>
    <row r="24" customFormat="false" ht="13.2" hidden="false" customHeight="false" outlineLevel="0" collapsed="false">
      <c r="F24" s="22" t="s">
        <v>12</v>
      </c>
      <c r="G24" s="31" t="s">
        <v>13</v>
      </c>
      <c r="H24" s="31" t="s">
        <v>13</v>
      </c>
      <c r="I24" s="31" t="s">
        <v>13</v>
      </c>
      <c r="J24" s="23" t="n">
        <f aca="false">IF(AND(Itest3=TRUE(),Rtest3=TRUE()),1/(1/ABS(RI)+1/ABS(RB)+1/ABS(RRC)+1/ABS(RD)),"Bad!")</f>
        <v>107.2</v>
      </c>
      <c r="K24" s="24" t="n">
        <f aca="false">IF(AND(Itest3=TRUE(),Rtest3=TRUE()),ROUND(ABS(CONST)/J24,2),0)</f>
        <v>20</v>
      </c>
    </row>
    <row r="25" customFormat="false" ht="13.2" hidden="false" customHeight="false" outlineLevel="0" collapsed="false">
      <c r="F25" s="19" t="s">
        <v>13</v>
      </c>
      <c r="G25" s="30" t="s">
        <v>12</v>
      </c>
      <c r="H25" s="30" t="s">
        <v>12</v>
      </c>
      <c r="I25" s="30" t="s">
        <v>12</v>
      </c>
      <c r="J25" s="20" t="n">
        <f aca="false">IF(AND(Itest3=TRUE(),Rtest3=TRUE()),1/(1/ABS(RI)+1/ABS(RA)),"Bad!")</f>
        <v>95.2888888888889</v>
      </c>
      <c r="K25" s="21" t="n">
        <f aca="false">IF(AND(Itest3=TRUE(),Rtest3=TRUE()),ROUND(ABS(CONST)/J25,2),0)</f>
        <v>22.5</v>
      </c>
    </row>
    <row r="26" customFormat="false" ht="13.2" hidden="false" customHeight="false" outlineLevel="0" collapsed="false">
      <c r="F26" s="22" t="s">
        <v>13</v>
      </c>
      <c r="G26" s="31" t="s">
        <v>12</v>
      </c>
      <c r="H26" s="31" t="s">
        <v>12</v>
      </c>
      <c r="I26" s="31" t="s">
        <v>13</v>
      </c>
      <c r="J26" s="23" t="n">
        <f aca="false">IF(AND(Itest3=TRUE(),Rtest3=TRUE()),1/(1/ABS(RI)+1/ABS(RA)+1/ABS(RD)),"Bad!")</f>
        <v>85.76</v>
      </c>
      <c r="K26" s="24" t="n">
        <f aca="false">IF(AND(Itest3=TRUE(),Rtest3=TRUE()),ROUND(ABS(CONST)/J26,2),0)</f>
        <v>25</v>
      </c>
    </row>
    <row r="27" customFormat="false" ht="13.2" hidden="false" customHeight="false" outlineLevel="0" collapsed="false">
      <c r="F27" s="19" t="s">
        <v>13</v>
      </c>
      <c r="G27" s="30" t="s">
        <v>12</v>
      </c>
      <c r="H27" s="30" t="s">
        <v>13</v>
      </c>
      <c r="I27" s="30" t="s">
        <v>12</v>
      </c>
      <c r="J27" s="20" t="n">
        <f aca="false">IF(AND(Itest3=TRUE(),Rtest3=TRUE()),1/(1/ABS(RI)+1/ABS(RA)+1/ABS(RRC)),"Bad!")</f>
        <v>77.9636363636364</v>
      </c>
      <c r="K27" s="21" t="n">
        <f aca="false">IF(AND(Itest3=TRUE(),Rtest3=TRUE()),ROUND(ABS(CONST)/J27,2),0)</f>
        <v>27.5</v>
      </c>
    </row>
    <row r="28" customFormat="false" ht="13.2" hidden="false" customHeight="false" outlineLevel="0" collapsed="false">
      <c r="F28" s="22" t="s">
        <v>13</v>
      </c>
      <c r="G28" s="31" t="s">
        <v>12</v>
      </c>
      <c r="H28" s="31" t="s">
        <v>13</v>
      </c>
      <c r="I28" s="31" t="s">
        <v>13</v>
      </c>
      <c r="J28" s="23" t="n">
        <f aca="false">IF(AND(Itest3=TRUE(),Rtest3=TRUE()),1/(1/ABS(RI)+1/ABS(RA)+1/ABS(RRC)+1/ABS(RD)),"Bad!")</f>
        <v>71.4666666666667</v>
      </c>
      <c r="K28" s="24" t="n">
        <f aca="false">IF(AND(Itest3=TRUE(),Rtest3=TRUE()),ROUND(ABS(CONST)/J28,2),0)</f>
        <v>30</v>
      </c>
    </row>
    <row r="29" customFormat="false" ht="13.2" hidden="false" customHeight="false" outlineLevel="0" collapsed="false">
      <c r="F29" s="19" t="s">
        <v>13</v>
      </c>
      <c r="G29" s="30" t="s">
        <v>13</v>
      </c>
      <c r="H29" s="30" t="s">
        <v>12</v>
      </c>
      <c r="I29" s="30" t="s">
        <v>12</v>
      </c>
      <c r="J29" s="20" t="n">
        <f aca="false">IF(AND(Itest3=TRUE(),Rtest3=TRUE()),1/(1/ABS(RI)+1/ABS(RA)+1/ABS(RB)),"Bad!")</f>
        <v>65.9692307692308</v>
      </c>
      <c r="K29" s="21" t="n">
        <f aca="false">IF(AND(Itest3=TRUE(),Rtest3=TRUE()),ROUND(ABS(CONST)/J29,2),0)</f>
        <v>32.5</v>
      </c>
    </row>
    <row r="30" customFormat="false" ht="13.2" hidden="false" customHeight="false" outlineLevel="0" collapsed="false">
      <c r="F30" s="22" t="s">
        <v>13</v>
      </c>
      <c r="G30" s="31" t="s">
        <v>13</v>
      </c>
      <c r="H30" s="31" t="s">
        <v>12</v>
      </c>
      <c r="I30" s="31" t="s">
        <v>13</v>
      </c>
      <c r="J30" s="23" t="n">
        <f aca="false">IF(AND(Itest3=TRUE(),Rtest3=TRUE()),1/(1/ABS(RI)+1/ABS(RA)+1/ABS(RB)+1/ABS(RD)),"Bad!")</f>
        <v>61.2571428571429</v>
      </c>
      <c r="K30" s="24" t="n">
        <f aca="false">IF(AND(Itest3=TRUE(),Rtest3=TRUE()),ROUND(ABS(CONST)/J30,2),0)</f>
        <v>35</v>
      </c>
    </row>
    <row r="31" customFormat="false" ht="13.2" hidden="false" customHeight="false" outlineLevel="0" collapsed="false">
      <c r="F31" s="19" t="s">
        <v>13</v>
      </c>
      <c r="G31" s="30" t="s">
        <v>13</v>
      </c>
      <c r="H31" s="30" t="s">
        <v>13</v>
      </c>
      <c r="I31" s="30" t="s">
        <v>12</v>
      </c>
      <c r="J31" s="20" t="n">
        <f aca="false">IF(AND(Itest3=TRUE(),Rtest3=TRUE()),1/(1/ABS(RI)+1/ABS(RA)+1/ABS(RB)+1/ABS(RRC)),"Bad!")</f>
        <v>57.1733333333333</v>
      </c>
      <c r="K31" s="21" t="n">
        <f aca="false">IF(AND(Itest3=TRUE(),Rtest3=TRUE()),ROUND(ABS(CONST)/J31,2),0)</f>
        <v>37.5</v>
      </c>
    </row>
    <row r="32" customFormat="false" ht="13.8" hidden="false" customHeight="false" outlineLevel="0" collapsed="false">
      <c r="F32" s="25" t="s">
        <v>13</v>
      </c>
      <c r="G32" s="32" t="s">
        <v>13</v>
      </c>
      <c r="H32" s="32" t="s">
        <v>13</v>
      </c>
      <c r="I32" s="32" t="s">
        <v>13</v>
      </c>
      <c r="J32" s="26" t="n">
        <f aca="false">IF(AND(Itest3=TRUE(),Rtest3=TRUE()),1/(1/ABS(RI)+1/ABS(RA)+1/ABS(RB)+1/ABS(RRC)+1/ABS(RD)),"Bad!")</f>
        <v>53.6</v>
      </c>
      <c r="K32" s="27" t="n">
        <f aca="false">IF(AND(Itest3=TRUE(),Rtest3=TRUE()),ROUND(ABS(CONST)/J32,2),0)</f>
        <v>40</v>
      </c>
    </row>
    <row r="33" customFormat="false" ht="13.8" hidden="false" customHeight="false" outlineLevel="0" collapsed="false"/>
    <row r="34" customFormat="false" ht="25.8" hidden="false" customHeight="true" outlineLevel="0" collapsed="false">
      <c r="A34" s="33" t="s">
        <v>14</v>
      </c>
      <c r="B34" s="33"/>
      <c r="C34" s="33"/>
      <c r="D34" s="33"/>
      <c r="E34" s="33"/>
    </row>
    <row r="35" customFormat="false" ht="27" hidden="false" customHeight="true" outlineLevel="0" collapsed="false">
      <c r="A35" s="33" t="s">
        <v>27</v>
      </c>
      <c r="B35" s="33"/>
      <c r="C35" s="33"/>
      <c r="D35" s="33"/>
      <c r="E35" s="33"/>
    </row>
    <row r="36" customFormat="false" ht="55.2" hidden="false" customHeight="true" outlineLevel="0" collapsed="false">
      <c r="A36" s="33" t="s">
        <v>28</v>
      </c>
      <c r="B36" s="33"/>
      <c r="C36" s="33"/>
      <c r="D36" s="33"/>
      <c r="E36" s="33"/>
    </row>
    <row r="37" customFormat="false" ht="40.2" hidden="false" customHeight="true" outlineLevel="0" collapsed="false">
      <c r="A37" s="33" t="s">
        <v>29</v>
      </c>
      <c r="B37" s="33"/>
      <c r="C37" s="33"/>
      <c r="D37" s="33"/>
      <c r="E37" s="33"/>
    </row>
  </sheetData>
  <mergeCells count="5">
    <mergeCell ref="A1:I1"/>
    <mergeCell ref="A34:E34"/>
    <mergeCell ref="A35:E35"/>
    <mergeCell ref="A36:E36"/>
    <mergeCell ref="A37:E37"/>
  </mergeCells>
  <conditionalFormatting sqref="B14">
    <cfRule type="cellIs" priority="2" operator="lessThan" aboveAverage="0" equalAverage="0" bottom="0" percent="0" rank="0" text="" dxfId="8">
      <formula>0</formula>
    </cfRule>
  </conditionalFormatting>
  <conditionalFormatting sqref="B6">
    <cfRule type="cellIs" priority="3" operator="notBetween" aboveAverage="0" equalAverage="0" bottom="0" percent="0" rank="0" text="" dxfId="9">
      <formula>5</formula>
      <formula>40</formula>
    </cfRule>
  </conditionalFormatting>
  <conditionalFormatting sqref="B5">
    <cfRule type="cellIs" priority="4" operator="equal" aboveAverage="0" equalAverage="0" bottom="0" percent="0" rank="0" text="" dxfId="10">
      <formula>2040</formula>
    </cfRule>
    <cfRule type="cellIs" priority="5" operator="equal" aboveAverage="0" equalAverage="0" bottom="0" percent="0" rank="0" text="" dxfId="11">
      <formula>214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1:39:11Z</dcterms:created>
  <dc:creator>TJH</dc:creator>
  <dc:description/>
  <dc:language>en-US</dc:language>
  <cp:lastModifiedBy>.</cp:lastModifiedBy>
  <cp:lastPrinted>2002-06-03T16:58:44Z</cp:lastPrinted>
  <dcterms:modified xsi:type="dcterms:W3CDTF">2002-06-24T20:10:46Z</dcterms:modified>
  <cp:revision>0</cp:revision>
  <dc:subject/>
  <dc:title/>
</cp:coreProperties>
</file>